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resul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                                 Test Report</t>
  </si>
  <si>
    <t xml:space="preserve">&gt;&gt;Start Time: 05/03/13 14:50:39     End Time: 07/03/13 13:23:39     Altitude:0</t>
  </si>
  <si>
    <t xml:space="preserve">&gt;&gt;Sampling Rate: 1mins</t>
  </si>
  <si>
    <t xml:space="preserve">&gt;&gt;Samples: 2794</t>
  </si>
  <si>
    <t xml:space="preserve">&gt;&gt;Air Pressure Alarm High: 1100 hPa   Alarm Low: 700 hPa</t>
  </si>
  <si>
    <t xml:space="preserve">&gt;&gt;Temperature Alarm High: 40.5 °C   Low: 0.0 °C</t>
  </si>
  <si>
    <t xml:space="preserve">&gt;&gt;Relative Humidity Alarm High: 95.0 %RH   Alarm Low: 30.5 %RH</t>
  </si>
  <si>
    <t xml:space="preserve">&gt;&gt;Air Pressure MAX: 1003.8 hPa @15:31:39 05/03/13  MIN: 997.7 hPa @17:49:39 05/03/13  AVG: 1000.8 hPa</t>
  </si>
  <si>
    <t xml:space="preserve">&gt;&gt;Temperature MAX: 31.7 °C @17:24:39 05/03/13  MIN: 13.0 °C @15:35:39 05/03/13  AVG: 16.6 °C</t>
  </si>
  <si>
    <t xml:space="preserve">&gt;&gt;Relative Humidity MAX: 93.3 %RH @13:22:39 07/03/13  MIN: 29.2 %RH @17:26:39 05/03/13  AVG: 58.5 %RH</t>
  </si>
  <si>
    <t xml:space="preserve">----------------------------------------------------------------------------------------------------</t>
  </si>
  <si>
    <t xml:space="preserve">NO</t>
  </si>
  <si>
    <t xml:space="preserve">Battery Status</t>
  </si>
  <si>
    <t xml:space="preserve">Actual Pressure (hPa)</t>
  </si>
  <si>
    <t xml:space="preserve">Sea Level Pressure (hPa)</t>
  </si>
  <si>
    <t xml:space="preserve">Temperature (°C)</t>
  </si>
  <si>
    <t xml:space="preserve">Relative Humidity (%RH)</t>
  </si>
  <si>
    <t xml:space="preserve">TIME </t>
  </si>
  <si>
    <t xml:space="preserve">NORMAL BATT</t>
  </si>
  <si>
    <t xml:space="preserve">1001.5</t>
  </si>
  <si>
    <t xml:space="preserve">20.5</t>
  </si>
  <si>
    <t xml:space="preserve">50.9 </t>
  </si>
  <si>
    <t xml:space="preserve"> 05-03-13/14:50:39 </t>
  </si>
  <si>
    <t xml:space="preserve">1001.9</t>
  </si>
  <si>
    <t xml:space="preserve">21.3</t>
  </si>
  <si>
    <t xml:space="preserve">45.5 </t>
  </si>
  <si>
    <t xml:space="preserve"> 05-03-13/14:51:39 </t>
  </si>
  <si>
    <t xml:space="preserve">1001.0</t>
  </si>
  <si>
    <t xml:space="preserve">22.6</t>
  </si>
  <si>
    <t xml:space="preserve">64.2 </t>
  </si>
  <si>
    <t xml:space="preserve"> 05-03-13/14:52:39 </t>
  </si>
  <si>
    <t xml:space="preserve">1001.2</t>
  </si>
  <si>
    <t xml:space="preserve">24.0</t>
  </si>
  <si>
    <t xml:space="preserve">42.1 </t>
  </si>
  <si>
    <t xml:space="preserve"> 05-03-13/14:53:39 </t>
  </si>
  <si>
    <t xml:space="preserve">1000.8</t>
  </si>
  <si>
    <t xml:space="preserve">22.7</t>
  </si>
  <si>
    <t xml:space="preserve">40.9 </t>
  </si>
  <si>
    <t xml:space="preserve"> 05-03-13/14:54:39 </t>
  </si>
  <si>
    <t xml:space="preserve">1000.7</t>
  </si>
  <si>
    <t xml:space="preserve">21.0</t>
  </si>
  <si>
    <t xml:space="preserve">43.9 </t>
  </si>
  <si>
    <t xml:space="preserve"> 05-03-13/14:55:39 </t>
  </si>
  <si>
    <t xml:space="preserve">1001.3</t>
  </si>
  <si>
    <t xml:space="preserve">19.6</t>
  </si>
  <si>
    <t xml:space="preserve">46.8 </t>
  </si>
  <si>
    <t xml:space="preserve"> 05-03-13/14:56:39 </t>
  </si>
  <si>
    <t xml:space="preserve">18.5</t>
  </si>
  <si>
    <t xml:space="preserve">49.9 </t>
  </si>
  <si>
    <t xml:space="preserve"> 05-03-13/14:57:39 </t>
  </si>
  <si>
    <t xml:space="preserve">17.6</t>
  </si>
  <si>
    <t xml:space="preserve">52.6 </t>
  </si>
  <si>
    <t xml:space="preserve"> 05-03-13/14:58:39 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en Pa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en kg/kg</t>
    </r>
  </si>
  <si>
    <t xml:space="preserve">W en kg/kg</t>
  </si>
  <si>
    <t xml:space="preserve">e en Pa</t>
  </si>
  <si>
    <t xml:space="preserve">1/Td</t>
  </si>
  <si>
    <t xml:space="preserve">Td en °K</t>
  </si>
  <si>
    <r>
      <rPr>
        <b val="true"/>
        <sz val="10"/>
        <rFont val="Arial"/>
        <family val="2"/>
      </rPr>
      <t xml:space="preserve">td</t>
    </r>
    <r>
      <rPr>
        <sz val="10"/>
        <rFont val="Arial"/>
        <family val="2"/>
      </rPr>
      <t xml:space="preserve"> en °C</t>
    </r>
  </si>
  <si>
    <r>
      <rPr>
        <b val="true"/>
        <sz val="11"/>
        <color rgb="FF000000"/>
        <rFont val="Calibri"/>
        <family val="2"/>
      </rPr>
      <t xml:space="preserve">t - td</t>
    </r>
    <r>
      <rPr>
        <sz val="11"/>
        <color rgb="FF000000"/>
        <rFont val="Calibri"/>
        <family val="2"/>
      </rPr>
      <t xml:space="preserve"> en °C</t>
    </r>
  </si>
  <si>
    <t xml:space="preserve">données datalogger</t>
  </si>
  <si>
    <t xml:space="preserve">G32=</t>
  </si>
  <si>
    <r>
      <rPr>
        <b val="true"/>
        <sz val="11"/>
        <color rgb="FF000000"/>
        <rFont val="Calibri"/>
        <family val="2"/>
      </rPr>
      <t xml:space="preserve">mettre en forme</t>
    </r>
    <r>
      <rPr>
        <sz val="11"/>
        <color rgb="FF000000"/>
        <rFont val="Calibri"/>
        <family val="2"/>
      </rPr>
      <t xml:space="preserve"> des données du datalogger</t>
    </r>
  </si>
  <si>
    <t xml:space="preserve">C14:F22</t>
  </si>
  <si>
    <r>
      <rPr>
        <sz val="11"/>
        <color rgb="FF000000"/>
        <rFont val="Calibri"/>
        <family val="2"/>
      </rPr>
      <t xml:space="preserve">sélectionner la zone puis ^F pour </t>
    </r>
    <r>
      <rPr>
        <b val="true"/>
        <sz val="11"/>
        <color rgb="FF000000"/>
        <rFont val="Calibri"/>
        <family val="2"/>
      </rPr>
      <t xml:space="preserve">remplacer</t>
    </r>
    <r>
      <rPr>
        <sz val="11"/>
        <color rgb="FF000000"/>
        <rFont val="Calibri"/>
        <family val="2"/>
      </rPr>
      <t xml:space="preserve"> . par ,</t>
    </r>
  </si>
  <si>
    <r>
      <rPr>
        <sz val="11"/>
        <color rgb="FF000000"/>
        <rFont val="Calibri"/>
        <family val="2"/>
      </rPr>
      <t xml:space="preserve">sélectionner la zone, clique-droit &gt; format de cellule &gt; nombre : </t>
    </r>
    <r>
      <rPr>
        <b val="true"/>
        <sz val="11"/>
        <color rgb="FF000000"/>
        <rFont val="Calibri"/>
        <family val="2"/>
      </rPr>
      <t xml:space="preserve">1 décimale</t>
    </r>
  </si>
  <si>
    <r>
      <rPr>
        <b val="true"/>
        <sz val="11"/>
        <color rgb="FF000000"/>
        <rFont val="Calibri"/>
        <family val="2"/>
      </rPr>
      <t xml:space="preserve">appliquer</t>
    </r>
    <r>
      <rPr>
        <sz val="11"/>
        <color rgb="FF000000"/>
        <rFont val="Calibri"/>
        <family val="2"/>
      </rPr>
      <t xml:space="preserve"> les formules</t>
    </r>
  </si>
  <si>
    <t xml:space="preserve">H26-O27</t>
  </si>
  <si>
    <t xml:space="preserve">sélectionner la zone, copier puis coller en H13</t>
  </si>
  <si>
    <t xml:space="preserve">H14-O22</t>
  </si>
  <si>
    <t xml:space="preserve">remplissage vers le bas</t>
  </si>
  <si>
    <t xml:space="preserve">ENJO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7" min="7" style="0" width="18.1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0" customFormat="false" ht="15" hidden="false" customHeight="false" outlineLevel="0" collapsed="false">
      <c r="A10" s="0" t="s">
        <v>8</v>
      </c>
    </row>
    <row r="11" customFormat="false" ht="15" hidden="false" customHeight="false" outlineLevel="0" collapsed="false">
      <c r="A11" s="0" t="s">
        <v>9</v>
      </c>
    </row>
    <row r="12" customFormat="false" ht="15" hidden="false" customHeight="false" outlineLevel="0" collapsed="false">
      <c r="A12" s="0" t="s">
        <v>10</v>
      </c>
    </row>
    <row r="13" customFormat="false" ht="15" hidden="false" customHeight="false" outlineLevel="0" collapsed="false">
      <c r="A13" s="0" t="s">
        <v>11</v>
      </c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G13" s="0" t="s">
        <v>17</v>
      </c>
    </row>
    <row r="14" customFormat="false" ht="15" hidden="false" customHeight="false" outlineLevel="0" collapsed="false">
      <c r="A14" s="0" t="n">
        <v>1</v>
      </c>
      <c r="B14" s="0" t="s">
        <v>18</v>
      </c>
      <c r="C14" s="0" t="s">
        <v>19</v>
      </c>
      <c r="D14" s="0" t="s">
        <v>19</v>
      </c>
      <c r="E14" s="0" t="s">
        <v>20</v>
      </c>
      <c r="F14" s="0" t="s">
        <v>21</v>
      </c>
      <c r="G14" s="0" t="s">
        <v>22</v>
      </c>
    </row>
    <row r="15" customFormat="false" ht="15" hidden="false" customHeight="false" outlineLevel="0" collapsed="false">
      <c r="A15" s="0" t="n">
        <v>2</v>
      </c>
      <c r="B15" s="0" t="s">
        <v>18</v>
      </c>
      <c r="C15" s="0" t="s">
        <v>23</v>
      </c>
      <c r="D15" s="0" t="s">
        <v>23</v>
      </c>
      <c r="E15" s="0" t="s">
        <v>24</v>
      </c>
      <c r="F15" s="0" t="s">
        <v>25</v>
      </c>
      <c r="G15" s="0" t="s">
        <v>26</v>
      </c>
    </row>
    <row r="16" customFormat="false" ht="15" hidden="false" customHeight="false" outlineLevel="0" collapsed="false">
      <c r="A16" s="0" t="n">
        <v>3</v>
      </c>
      <c r="B16" s="0" t="s">
        <v>18</v>
      </c>
      <c r="C16" s="0" t="s">
        <v>27</v>
      </c>
      <c r="D16" s="0" t="s">
        <v>27</v>
      </c>
      <c r="E16" s="0" t="s">
        <v>28</v>
      </c>
      <c r="F16" s="0" t="s">
        <v>29</v>
      </c>
      <c r="G16" s="0" t="s">
        <v>30</v>
      </c>
    </row>
    <row r="17" customFormat="false" ht="15" hidden="false" customHeight="false" outlineLevel="0" collapsed="false">
      <c r="A17" s="0" t="n">
        <v>4</v>
      </c>
      <c r="B17" s="0" t="s">
        <v>18</v>
      </c>
      <c r="C17" s="0" t="s">
        <v>31</v>
      </c>
      <c r="D17" s="0" t="s">
        <v>31</v>
      </c>
      <c r="E17" s="0" t="s">
        <v>32</v>
      </c>
      <c r="F17" s="0" t="s">
        <v>33</v>
      </c>
      <c r="G17" s="0" t="s">
        <v>34</v>
      </c>
    </row>
    <row r="18" customFormat="false" ht="15" hidden="false" customHeight="false" outlineLevel="0" collapsed="false">
      <c r="A18" s="0" t="n">
        <v>5</v>
      </c>
      <c r="B18" s="0" t="s">
        <v>18</v>
      </c>
      <c r="C18" s="0" t="s">
        <v>35</v>
      </c>
      <c r="D18" s="0" t="s">
        <v>35</v>
      </c>
      <c r="E18" s="0" t="s">
        <v>36</v>
      </c>
      <c r="F18" s="0" t="s">
        <v>37</v>
      </c>
      <c r="G18" s="0" t="s">
        <v>38</v>
      </c>
    </row>
    <row r="19" customFormat="false" ht="15" hidden="false" customHeight="false" outlineLevel="0" collapsed="false">
      <c r="A19" s="0" t="n">
        <v>6</v>
      </c>
      <c r="B19" s="0" t="s">
        <v>18</v>
      </c>
      <c r="C19" s="0" t="s">
        <v>39</v>
      </c>
      <c r="D19" s="0" t="s">
        <v>39</v>
      </c>
      <c r="E19" s="0" t="s">
        <v>40</v>
      </c>
      <c r="F19" s="0" t="s">
        <v>41</v>
      </c>
      <c r="G19" s="0" t="s">
        <v>42</v>
      </c>
    </row>
    <row r="20" customFormat="false" ht="15" hidden="false" customHeight="false" outlineLevel="0" collapsed="false">
      <c r="A20" s="0" t="n">
        <v>7</v>
      </c>
      <c r="B20" s="0" t="s">
        <v>18</v>
      </c>
      <c r="C20" s="0" t="s">
        <v>43</v>
      </c>
      <c r="D20" s="0" t="s">
        <v>43</v>
      </c>
      <c r="E20" s="0" t="s">
        <v>44</v>
      </c>
      <c r="F20" s="0" t="s">
        <v>45</v>
      </c>
      <c r="G20" s="0" t="s">
        <v>46</v>
      </c>
    </row>
    <row r="21" customFormat="false" ht="15" hidden="false" customHeight="false" outlineLevel="0" collapsed="false">
      <c r="A21" s="0" t="n">
        <v>8</v>
      </c>
      <c r="B21" s="0" t="s">
        <v>18</v>
      </c>
      <c r="C21" s="0" t="s">
        <v>19</v>
      </c>
      <c r="D21" s="0" t="s">
        <v>19</v>
      </c>
      <c r="E21" s="0" t="s">
        <v>47</v>
      </c>
      <c r="F21" s="0" t="s">
        <v>48</v>
      </c>
      <c r="G21" s="0" t="s">
        <v>49</v>
      </c>
    </row>
    <row r="22" customFormat="false" ht="15" hidden="false" customHeight="false" outlineLevel="0" collapsed="false">
      <c r="A22" s="0" t="n">
        <v>9</v>
      </c>
      <c r="B22" s="0" t="s">
        <v>18</v>
      </c>
      <c r="C22" s="0" t="s">
        <v>43</v>
      </c>
      <c r="D22" s="0" t="s">
        <v>43</v>
      </c>
      <c r="E22" s="0" t="s">
        <v>50</v>
      </c>
      <c r="F22" s="0" t="s">
        <v>51</v>
      </c>
      <c r="G22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8.14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0" customFormat="false" ht="15" hidden="false" customHeight="false" outlineLevel="0" collapsed="false">
      <c r="A10" s="0" t="s">
        <v>8</v>
      </c>
    </row>
    <row r="11" customFormat="false" ht="15" hidden="false" customHeight="false" outlineLevel="0" collapsed="false">
      <c r="A11" s="0" t="s">
        <v>9</v>
      </c>
    </row>
    <row r="12" customFormat="false" ht="15" hidden="false" customHeight="false" outlineLevel="0" collapsed="false">
      <c r="A12" s="0" t="s">
        <v>10</v>
      </c>
    </row>
    <row r="13" customFormat="false" ht="15.75" hidden="false" customHeight="false" outlineLevel="0" collapsed="false">
      <c r="A13" s="0" t="s">
        <v>11</v>
      </c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G13" s="0" t="s">
        <v>17</v>
      </c>
      <c r="H13" s="1" t="s">
        <v>53</v>
      </c>
      <c r="I13" s="2" t="s">
        <v>54</v>
      </c>
      <c r="J13" s="2" t="s">
        <v>55</v>
      </c>
      <c r="K13" s="2" t="s">
        <v>56</v>
      </c>
      <c r="L13" s="2" t="s">
        <v>57</v>
      </c>
      <c r="M13" s="2" t="s">
        <v>58</v>
      </c>
      <c r="N13" s="3" t="s">
        <v>59</v>
      </c>
      <c r="O13" s="4" t="s">
        <v>60</v>
      </c>
    </row>
    <row r="14" customFormat="false" ht="15" hidden="false" customHeight="false" outlineLevel="0" collapsed="false">
      <c r="A14" s="0" t="n">
        <v>1</v>
      </c>
      <c r="B14" s="0" t="s">
        <v>18</v>
      </c>
      <c r="C14" s="5" t="n">
        <v>1001.5</v>
      </c>
      <c r="D14" s="5" t="n">
        <v>1001.5</v>
      </c>
      <c r="E14" s="5" t="n">
        <v>20.5</v>
      </c>
      <c r="F14" s="5" t="n">
        <v>50.9</v>
      </c>
      <c r="G14" s="0" t="s">
        <v>22</v>
      </c>
      <c r="H14" s="6" t="n">
        <f aca="false">ROUND(611*EXP((5321)*(1/273-1/(273+E14))),0)</f>
        <v>2384</v>
      </c>
      <c r="I14" s="7" t="n">
        <f aca="false">(0.622*H14)/((D14*100)-H14)</f>
        <v>0.0151673178814721</v>
      </c>
      <c r="J14" s="8" t="n">
        <f aca="false">I14*F14/100</f>
        <v>0.00772016480166929</v>
      </c>
      <c r="K14" s="9" t="n">
        <f aca="false">(J14*D14*100)/(0.622+J14)</f>
        <v>1227.80648945979</v>
      </c>
      <c r="L14" s="10" t="n">
        <f aca="false">(1/273.15)-(LN(K14/611)/5321)</f>
        <v>0.00352983491119261</v>
      </c>
      <c r="M14" s="11" t="n">
        <f aca="false">1/L14</f>
        <v>283.299368145842</v>
      </c>
      <c r="N14" s="12" t="n">
        <f aca="false">M14-273.15</f>
        <v>10.149368145842</v>
      </c>
      <c r="O14" s="13" t="n">
        <f aca="false">E14-N14</f>
        <v>10.350631854158</v>
      </c>
    </row>
    <row r="15" customFormat="false" ht="15" hidden="false" customHeight="false" outlineLevel="0" collapsed="false">
      <c r="A15" s="0" t="n">
        <v>2</v>
      </c>
      <c r="B15" s="0" t="s">
        <v>18</v>
      </c>
      <c r="C15" s="5" t="n">
        <v>1001.9</v>
      </c>
      <c r="D15" s="5" t="n">
        <v>1001.9</v>
      </c>
      <c r="E15" s="5" t="n">
        <v>21.3</v>
      </c>
      <c r="F15" s="5" t="n">
        <v>45.5</v>
      </c>
      <c r="G15" s="0" t="s">
        <v>26</v>
      </c>
      <c r="H15" s="6" t="n">
        <f aca="false">ROUND(611*EXP((5321)*(1/273-1/(273+E15))),0)</f>
        <v>2504</v>
      </c>
      <c r="I15" s="7" t="n">
        <f aca="false">(0.622*H15)/((D15*100)-H15)</f>
        <v>0.0159438199946768</v>
      </c>
      <c r="J15" s="8" t="n">
        <f aca="false">I15*F15/100</f>
        <v>0.00725443809757796</v>
      </c>
      <c r="K15" s="9" t="n">
        <f aca="false">(J15*D15*100)/(0.622+J15)</f>
        <v>1155.05288320847</v>
      </c>
      <c r="L15" s="10" t="n">
        <f aca="false">(1/273.15)-(LN(K15/611)/5321)</f>
        <v>0.00354131454024377</v>
      </c>
      <c r="M15" s="11" t="n">
        <f aca="false">1/L15</f>
        <v>282.38101660723</v>
      </c>
      <c r="N15" s="12" t="n">
        <f aca="false">M15-273.15</f>
        <v>9.23101660723</v>
      </c>
      <c r="O15" s="13" t="n">
        <f aca="false">E15-N15</f>
        <v>12.06898339277</v>
      </c>
    </row>
    <row r="16" customFormat="false" ht="15" hidden="false" customHeight="false" outlineLevel="0" collapsed="false">
      <c r="A16" s="0" t="n">
        <v>3</v>
      </c>
      <c r="B16" s="0" t="s">
        <v>18</v>
      </c>
      <c r="C16" s="5" t="n">
        <v>1001</v>
      </c>
      <c r="D16" s="5" t="n">
        <v>1001</v>
      </c>
      <c r="E16" s="5" t="n">
        <v>22.6</v>
      </c>
      <c r="F16" s="5" t="n">
        <v>64.2</v>
      </c>
      <c r="G16" s="0" t="s">
        <v>30</v>
      </c>
      <c r="H16" s="6" t="n">
        <f aca="false">ROUND(611*EXP((5321)*(1/273-1/(273+E16))),0)</f>
        <v>2712</v>
      </c>
      <c r="I16" s="7" t="n">
        <f aca="false">(0.622*H16)/((D16*100)-H16)</f>
        <v>0.0173210662504621</v>
      </c>
      <c r="J16" s="8" t="n">
        <f aca="false">I16*F16/100</f>
        <v>0.0111201245327967</v>
      </c>
      <c r="K16" s="9" t="n">
        <f aca="false">(J16*D16*100)/(0.622+J16)</f>
        <v>1758.15682143157</v>
      </c>
      <c r="L16" s="10" t="n">
        <f aca="false">(1/273.15)-(LN(K16/611)/5321)</f>
        <v>0.00346235948095302</v>
      </c>
      <c r="M16" s="11" t="n">
        <f aca="false">1/L16</f>
        <v>288.820385491788</v>
      </c>
      <c r="N16" s="12" t="n">
        <f aca="false">M16-273.15</f>
        <v>15.6703854917884</v>
      </c>
      <c r="O16" s="13" t="n">
        <f aca="false">E16-N16</f>
        <v>6.92961450821165</v>
      </c>
    </row>
    <row r="17" customFormat="false" ht="15" hidden="false" customHeight="false" outlineLevel="0" collapsed="false">
      <c r="A17" s="0" t="n">
        <v>4</v>
      </c>
      <c r="B17" s="0" t="s">
        <v>18</v>
      </c>
      <c r="C17" s="5" t="n">
        <v>1001.2</v>
      </c>
      <c r="D17" s="5" t="n">
        <v>1001.2</v>
      </c>
      <c r="E17" s="5" t="n">
        <v>24</v>
      </c>
      <c r="F17" s="5" t="n">
        <v>42.1</v>
      </c>
      <c r="G17" s="0" t="s">
        <v>34</v>
      </c>
      <c r="H17" s="6" t="n">
        <f aca="false">ROUND(611*EXP((5321)*(1/273-1/(273+E17))),0)</f>
        <v>2952</v>
      </c>
      <c r="I17" s="7" t="n">
        <f aca="false">(0.622*H17)/((D17*100)-H17)</f>
        <v>0.0188965914704429</v>
      </c>
      <c r="J17" s="8" t="n">
        <f aca="false">I17*F17/100</f>
        <v>0.00795546500905648</v>
      </c>
      <c r="K17" s="9" t="n">
        <f aca="false">(J17*D17*100)/(0.622+J17)</f>
        <v>1264.37692971722</v>
      </c>
      <c r="L17" s="10" t="n">
        <f aca="false">(1/273.15)-(LN(K17/611)/5321)</f>
        <v>0.00352431898942481</v>
      </c>
      <c r="M17" s="11" t="n">
        <f aca="false">1/L17</f>
        <v>283.742760800209</v>
      </c>
      <c r="N17" s="12" t="n">
        <f aca="false">M17-273.15</f>
        <v>10.5927608002093</v>
      </c>
      <c r="O17" s="13" t="n">
        <f aca="false">E17-N17</f>
        <v>13.4072391997907</v>
      </c>
    </row>
    <row r="18" customFormat="false" ht="15" hidden="false" customHeight="false" outlineLevel="0" collapsed="false">
      <c r="A18" s="0" t="n">
        <v>5</v>
      </c>
      <c r="B18" s="0" t="s">
        <v>18</v>
      </c>
      <c r="C18" s="5" t="n">
        <v>1000.8</v>
      </c>
      <c r="D18" s="5" t="n">
        <v>1000.8</v>
      </c>
      <c r="E18" s="5" t="n">
        <v>22.7</v>
      </c>
      <c r="F18" s="5" t="n">
        <v>40.9</v>
      </c>
      <c r="G18" s="0" t="s">
        <v>38</v>
      </c>
      <c r="H18" s="6" t="n">
        <f aca="false">ROUND(611*EXP((5321)*(1/273-1/(273+E18))),0)</f>
        <v>2728</v>
      </c>
      <c r="I18" s="7" t="n">
        <f aca="false">(0.622*H18)/((D18*100)-H18)</f>
        <v>0.0174296984140028</v>
      </c>
      <c r="J18" s="8" t="n">
        <f aca="false">I18*F18/100</f>
        <v>0.00712874665132714</v>
      </c>
      <c r="K18" s="9" t="n">
        <f aca="false">(J18*D18*100)/(0.622+J18)</f>
        <v>1134.0206097119</v>
      </c>
      <c r="L18" s="10" t="n">
        <f aca="false">(1/273.15)-(LN(K18/611)/5321)</f>
        <v>0.00354476816733712</v>
      </c>
      <c r="M18" s="11" t="n">
        <f aca="false">1/L18</f>
        <v>282.10589601159</v>
      </c>
      <c r="N18" s="12" t="n">
        <f aca="false">M18-273.15</f>
        <v>8.95589601158974</v>
      </c>
      <c r="O18" s="13" t="n">
        <f aca="false">E18-N18</f>
        <v>13.7441039884103</v>
      </c>
    </row>
    <row r="19" customFormat="false" ht="15" hidden="false" customHeight="false" outlineLevel="0" collapsed="false">
      <c r="A19" s="0" t="n">
        <v>6</v>
      </c>
      <c r="B19" s="0" t="s">
        <v>18</v>
      </c>
      <c r="C19" s="5" t="n">
        <v>1000.7</v>
      </c>
      <c r="D19" s="5" t="n">
        <v>1000.7</v>
      </c>
      <c r="E19" s="5" t="n">
        <v>21</v>
      </c>
      <c r="F19" s="5" t="n">
        <v>43.9</v>
      </c>
      <c r="G19" s="0" t="s">
        <v>42</v>
      </c>
      <c r="H19" s="6" t="n">
        <f aca="false">ROUND(611*EXP((5321)*(1/273-1/(273+E19))),0)</f>
        <v>2458</v>
      </c>
      <c r="I19" s="7" t="n">
        <f aca="false">(0.622*H19)/((D19*100)-H19)</f>
        <v>0.0156627873622096</v>
      </c>
      <c r="J19" s="8" t="n">
        <f aca="false">I19*F19/100</f>
        <v>0.00687596365201</v>
      </c>
      <c r="K19" s="9" t="n">
        <f aca="false">(J19*D19*100)/(0.622+J19)</f>
        <v>1094.13894380831</v>
      </c>
      <c r="L19" s="10" t="n">
        <f aca="false">(1/273.15)-(LN(K19/611)/5321)</f>
        <v>0.00355149654137302</v>
      </c>
      <c r="M19" s="11" t="n">
        <f aca="false">1/L19</f>
        <v>281.571441320733</v>
      </c>
      <c r="N19" s="12" t="n">
        <f aca="false">M19-273.15</f>
        <v>8.42144132073344</v>
      </c>
      <c r="O19" s="13" t="n">
        <f aca="false">E19-N19</f>
        <v>12.5785586792666</v>
      </c>
    </row>
    <row r="20" customFormat="false" ht="15" hidden="false" customHeight="false" outlineLevel="0" collapsed="false">
      <c r="A20" s="0" t="n">
        <v>7</v>
      </c>
      <c r="B20" s="0" t="s">
        <v>18</v>
      </c>
      <c r="C20" s="5" t="n">
        <v>1001.3</v>
      </c>
      <c r="D20" s="5" t="n">
        <v>1001.3</v>
      </c>
      <c r="E20" s="5" t="n">
        <v>19.6</v>
      </c>
      <c r="F20" s="5" t="n">
        <v>46.8</v>
      </c>
      <c r="G20" s="0" t="s">
        <v>46</v>
      </c>
      <c r="H20" s="6" t="n">
        <f aca="false">ROUND(611*EXP((5321)*(1/273-1/(273+E20))),0)</f>
        <v>2255</v>
      </c>
      <c r="I20" s="7" t="n">
        <f aca="false">(0.622*H20)/((D20*100)-H20)</f>
        <v>0.014330625798212</v>
      </c>
      <c r="J20" s="8" t="n">
        <f aca="false">I20*F20/100</f>
        <v>0.00670673287356322</v>
      </c>
      <c r="K20" s="9" t="n">
        <f aca="false">(J20*D20*100)/(0.622+J20)</f>
        <v>1068.13738030214</v>
      </c>
      <c r="L20" s="10" t="n">
        <f aca="false">(1/273.15)-(LN(K20/611)/5321)</f>
        <v>0.00355601661950445</v>
      </c>
      <c r="M20" s="11" t="n">
        <f aca="false">1/L20</f>
        <v>281.21353384995</v>
      </c>
      <c r="N20" s="12" t="n">
        <f aca="false">M20-273.15</f>
        <v>8.06353384994992</v>
      </c>
      <c r="O20" s="13" t="n">
        <f aca="false">E20-N20</f>
        <v>11.5364661500501</v>
      </c>
    </row>
    <row r="21" customFormat="false" ht="15" hidden="false" customHeight="false" outlineLevel="0" collapsed="false">
      <c r="A21" s="0" t="n">
        <v>8</v>
      </c>
      <c r="B21" s="0" t="s">
        <v>18</v>
      </c>
      <c r="C21" s="5" t="n">
        <v>1001.5</v>
      </c>
      <c r="D21" s="5" t="n">
        <v>1001.5</v>
      </c>
      <c r="E21" s="5" t="n">
        <v>18.5</v>
      </c>
      <c r="F21" s="5" t="n">
        <v>49.9</v>
      </c>
      <c r="G21" s="0" t="s">
        <v>49</v>
      </c>
      <c r="H21" s="6" t="n">
        <f aca="false">ROUND(611*EXP((5321)*(1/273-1/(273+E21))),0)</f>
        <v>2105</v>
      </c>
      <c r="I21" s="7" t="n">
        <f aca="false">(0.622*H21)/((D21*100)-H21)</f>
        <v>0.0133541741037279</v>
      </c>
      <c r="J21" s="8" t="n">
        <f aca="false">I21*F21/100</f>
        <v>0.00666373287776021</v>
      </c>
      <c r="K21" s="9" t="n">
        <f aca="false">(J21*D21*100)/(0.622+J21)</f>
        <v>1061.57364073275</v>
      </c>
      <c r="L21" s="10" t="n">
        <f aca="false">(1/273.15)-(LN(K21/611)/5321)</f>
        <v>0.00355717504678014</v>
      </c>
      <c r="M21" s="11" t="n">
        <f aca="false">1/L21</f>
        <v>281.1219540363</v>
      </c>
      <c r="N21" s="12" t="n">
        <f aca="false">M21-273.15</f>
        <v>7.97195403629985</v>
      </c>
      <c r="O21" s="13" t="n">
        <f aca="false">E21-N21</f>
        <v>10.5280459637002</v>
      </c>
    </row>
    <row r="22" customFormat="false" ht="15" hidden="false" customHeight="false" outlineLevel="0" collapsed="false">
      <c r="A22" s="0" t="n">
        <v>9</v>
      </c>
      <c r="B22" s="0" t="s">
        <v>18</v>
      </c>
      <c r="C22" s="5" t="n">
        <v>1001.3</v>
      </c>
      <c r="D22" s="5" t="n">
        <v>1001.3</v>
      </c>
      <c r="E22" s="5" t="n">
        <v>17.6</v>
      </c>
      <c r="F22" s="5" t="n">
        <v>52.6</v>
      </c>
      <c r="G22" s="0" t="s">
        <v>52</v>
      </c>
      <c r="H22" s="6" t="n">
        <f aca="false">ROUND(611*EXP((5321)*(1/273-1/(273+E22))),0)</f>
        <v>1989</v>
      </c>
      <c r="I22" s="7" t="n">
        <f aca="false">(0.622*H22)/((D22*100)-H22)</f>
        <v>0.0126059241295687</v>
      </c>
      <c r="J22" s="8" t="n">
        <f aca="false">I22*F22/100</f>
        <v>0.00663071609215313</v>
      </c>
      <c r="K22" s="9" t="n">
        <f aca="false">(J22*D22*100)/(0.622+J22)</f>
        <v>1056.15838569677</v>
      </c>
      <c r="L22" s="10" t="n">
        <f aca="false">(1/273.15)-(LN(K22/611)/5321)</f>
        <v>0.00355813618443861</v>
      </c>
      <c r="M22" s="11" t="n">
        <f aca="false">1/L22</f>
        <v>281.046016274887</v>
      </c>
      <c r="N22" s="12" t="n">
        <f aca="false">M22-273.15</f>
        <v>7.89601627488742</v>
      </c>
      <c r="O22" s="13" t="n">
        <f aca="false">E22-N22</f>
        <v>9.70398372511259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A25" s="14"/>
      <c r="B25" s="15" t="s">
        <v>61</v>
      </c>
      <c r="C25" s="16"/>
      <c r="D25" s="16"/>
      <c r="E25" s="17"/>
      <c r="F25" s="17"/>
      <c r="G25" s="17"/>
      <c r="H25" s="17"/>
      <c r="I25" s="17"/>
      <c r="J25" s="17"/>
      <c r="K25" s="15" t="s">
        <v>62</v>
      </c>
      <c r="L25" s="17" t="n">
        <f aca="false">LN((K27/611))/(5321)</f>
        <v>0.00010497550936247</v>
      </c>
      <c r="M25" s="17"/>
      <c r="N25" s="17"/>
      <c r="O25" s="17"/>
      <c r="P25" s="18"/>
    </row>
    <row r="26" customFormat="false" ht="15.75" hidden="false" customHeight="false" outlineLevel="0" collapsed="false">
      <c r="A26" s="19" t="s">
        <v>11</v>
      </c>
      <c r="B26" s="20" t="s">
        <v>12</v>
      </c>
      <c r="C26" s="20" t="s">
        <v>13</v>
      </c>
      <c r="D26" s="20" t="s">
        <v>14</v>
      </c>
      <c r="E26" s="20" t="s">
        <v>15</v>
      </c>
      <c r="F26" s="20" t="s">
        <v>16</v>
      </c>
      <c r="G26" s="20" t="s">
        <v>17</v>
      </c>
      <c r="H26" s="1" t="s">
        <v>53</v>
      </c>
      <c r="I26" s="2" t="s">
        <v>54</v>
      </c>
      <c r="J26" s="2" t="s">
        <v>55</v>
      </c>
      <c r="K26" s="2" t="s">
        <v>56</v>
      </c>
      <c r="L26" s="2" t="s">
        <v>57</v>
      </c>
      <c r="M26" s="2" t="s">
        <v>58</v>
      </c>
      <c r="N26" s="3" t="s">
        <v>59</v>
      </c>
      <c r="O26" s="4" t="s">
        <v>60</v>
      </c>
      <c r="P26" s="21"/>
    </row>
    <row r="27" customFormat="false" ht="15" hidden="false" customHeight="false" outlineLevel="0" collapsed="false">
      <c r="A27" s="19" t="n">
        <v>7</v>
      </c>
      <c r="B27" s="20" t="s">
        <v>18</v>
      </c>
      <c r="C27" s="20" t="s">
        <v>43</v>
      </c>
      <c r="D27" s="20" t="n">
        <v>1001.3</v>
      </c>
      <c r="E27" s="22" t="n">
        <v>19.6</v>
      </c>
      <c r="F27" s="20" t="n">
        <v>46.8</v>
      </c>
      <c r="G27" s="20" t="s">
        <v>46</v>
      </c>
      <c r="H27" s="6" t="n">
        <f aca="false">ROUND(611*EXP((5321)*(1/273-1/(273+E27))),0)</f>
        <v>2255</v>
      </c>
      <c r="I27" s="7" t="n">
        <f aca="false">(0.622*H27)/((D27*100)-H27)</f>
        <v>0.014330625798212</v>
      </c>
      <c r="J27" s="8" t="n">
        <f aca="false">I27*F27/100</f>
        <v>0.00670673287356322</v>
      </c>
      <c r="K27" s="9" t="n">
        <f aca="false">(J27*D27*100)/(0.622+J27)</f>
        <v>1068.13738030214</v>
      </c>
      <c r="L27" s="10" t="n">
        <f aca="false">(1/273.15)-(LN(K27/611)/5321)</f>
        <v>0.00355601661950445</v>
      </c>
      <c r="M27" s="11" t="n">
        <f aca="false">1/L27</f>
        <v>281.21353384995</v>
      </c>
      <c r="N27" s="12" t="n">
        <f aca="false">M27-273.15</f>
        <v>8.06353384994992</v>
      </c>
      <c r="O27" s="13" t="n">
        <f aca="false">E27-N27</f>
        <v>11.5364661500501</v>
      </c>
      <c r="P27" s="21"/>
    </row>
    <row r="28" customFormat="false" ht="15" hidden="false" customHeight="false" outlineLevel="0" collapsed="false">
      <c r="A28" s="23" t="s">
        <v>63</v>
      </c>
      <c r="B28" s="20"/>
      <c r="C28" s="20"/>
      <c r="D28" s="20"/>
      <c r="E28" s="22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1"/>
    </row>
    <row r="29" customFormat="false" ht="15" hidden="false" customHeight="false" outlineLevel="0" collapsed="false">
      <c r="A29" s="19"/>
      <c r="B29" s="20" t="s">
        <v>64</v>
      </c>
      <c r="C29" s="20" t="s">
        <v>65</v>
      </c>
      <c r="D29" s="20"/>
      <c r="E29" s="22"/>
      <c r="F29" s="20"/>
      <c r="G29" s="20"/>
      <c r="H29" s="20"/>
      <c r="I29" s="24"/>
      <c r="J29" s="20"/>
      <c r="K29" s="20"/>
      <c r="L29" s="20"/>
      <c r="M29" s="20"/>
      <c r="N29" s="20"/>
      <c r="O29" s="20"/>
      <c r="P29" s="21"/>
    </row>
    <row r="30" customFormat="false" ht="15" hidden="false" customHeight="false" outlineLevel="0" collapsed="false">
      <c r="A30" s="19"/>
      <c r="B30" s="20" t="s">
        <v>64</v>
      </c>
      <c r="C30" s="20" t="s">
        <v>66</v>
      </c>
      <c r="D30" s="20"/>
      <c r="E30" s="22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1"/>
    </row>
    <row r="31" customFormat="false" ht="15" hidden="false" customHeight="false" outlineLevel="0" collapsed="false">
      <c r="A31" s="23" t="s">
        <v>67</v>
      </c>
      <c r="B31" s="20"/>
      <c r="C31" s="20"/>
      <c r="D31" s="20"/>
      <c r="E31" s="22"/>
      <c r="F31" s="20"/>
      <c r="G31" s="20"/>
      <c r="H31" s="20"/>
      <c r="I31" s="24"/>
      <c r="J31" s="20"/>
      <c r="K31" s="20"/>
      <c r="L31" s="20"/>
      <c r="M31" s="20"/>
      <c r="N31" s="20"/>
      <c r="O31" s="20"/>
      <c r="P31" s="21"/>
    </row>
    <row r="32" customFormat="false" ht="15" hidden="false" customHeight="false" outlineLevel="0" collapsed="false">
      <c r="A32" s="19"/>
      <c r="B32" s="25" t="s">
        <v>68</v>
      </c>
      <c r="C32" s="25" t="s">
        <v>69</v>
      </c>
      <c r="D32" s="20"/>
      <c r="E32" s="22"/>
      <c r="F32" s="20"/>
      <c r="G32" s="20"/>
      <c r="H32" s="20"/>
      <c r="I32" s="24"/>
      <c r="J32" s="20"/>
      <c r="K32" s="20"/>
      <c r="L32" s="20"/>
      <c r="M32" s="20"/>
      <c r="N32" s="20"/>
      <c r="O32" s="20"/>
      <c r="P32" s="21"/>
    </row>
    <row r="33" customFormat="false" ht="15" hidden="false" customHeight="false" outlineLevel="0" collapsed="false">
      <c r="A33" s="19"/>
      <c r="B33" s="25" t="s">
        <v>70</v>
      </c>
      <c r="C33" s="26" t="s">
        <v>71</v>
      </c>
      <c r="D33" s="20"/>
      <c r="E33" s="22"/>
      <c r="F33" s="20"/>
      <c r="G33" s="20"/>
      <c r="H33" s="20"/>
      <c r="I33" s="24"/>
      <c r="J33" s="20"/>
      <c r="K33" s="20"/>
      <c r="L33" s="20"/>
      <c r="M33" s="20"/>
      <c r="N33" s="20"/>
      <c r="O33" s="20"/>
      <c r="P33" s="21"/>
    </row>
    <row r="34" customFormat="false" ht="15.75" hidden="false" customHeight="false" outlineLevel="0" collapsed="false">
      <c r="A34" s="27"/>
      <c r="B34" s="28"/>
      <c r="C34" s="28" t="s">
        <v>72</v>
      </c>
      <c r="D34" s="28"/>
      <c r="E34" s="29"/>
      <c r="F34" s="28"/>
      <c r="G34" s="28"/>
      <c r="H34" s="28"/>
      <c r="I34" s="30"/>
      <c r="J34" s="28"/>
      <c r="K34" s="28"/>
      <c r="L34" s="28"/>
      <c r="M34" s="28"/>
      <c r="N34" s="28"/>
      <c r="O34" s="28"/>
      <c r="P34" s="31"/>
    </row>
    <row r="3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20:10:04Z</dcterms:created>
  <dc:creator/>
  <dc:description/>
  <dc:language>en-US</dc:language>
  <cp:lastModifiedBy>moi</cp:lastModifiedBy>
  <dcterms:modified xsi:type="dcterms:W3CDTF">2013-03-31T08:49:42Z</dcterms:modified>
  <cp:revision>0</cp:revision>
  <dc:subject/>
  <dc:title/>
</cp:coreProperties>
</file>